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45722941291</v>
      </c>
      <c r="E9" s="10" t="n">
        <v>128538425394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45722941291</v>
      </c>
      <c r="E11" s="12" t="n">
        <f aca="false">E9-E10</f>
        <v>128538425394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09692643332</v>
      </c>
      <c r="E12" s="10" t="n">
        <v>93158059705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36030297959</v>
      </c>
      <c r="E13" s="12" t="n">
        <f aca="false">E11-E12</f>
        <v>35380365689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310003221</v>
      </c>
      <c r="E14" s="10" t="n">
        <v>117554870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/>
      <c r="E15" s="10"/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3060660547</v>
      </c>
      <c r="E18" s="10" t="n">
        <v>2900546302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0168977786</v>
      </c>
      <c r="E19" s="10" t="n">
        <v>9323729839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23110662847</v>
      </c>
      <c r="E20" s="12" t="n">
        <f aca="false">E13+E14-E15+E17-E18-E19</f>
        <v>23273644418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68854667</v>
      </c>
      <c r="E21" s="10" t="n">
        <v>322332389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14151565</v>
      </c>
      <c r="E22" s="10" t="n">
        <v>110361309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54703102</v>
      </c>
      <c r="E23" s="12" t="n">
        <f aca="false">E21-E22</f>
        <v>211971080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23165365949</v>
      </c>
      <c r="E24" s="12" t="n">
        <f aca="false">E20+E23</f>
        <v>23485615498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2618471617</v>
      </c>
      <c r="E25" s="10" t="n">
        <v>2610134458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20546894332</v>
      </c>
      <c r="E27" s="12" t="n">
        <f aca="false">E24-E25-E26</f>
        <v>20875481040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1248</v>
      </c>
      <c r="E30" s="10" t="n">
        <v>1270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1248</v>
      </c>
      <c r="E31" s="10" t="n">
        <v>1270</v>
      </c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4T04:20:12Z</dcterms:modified>
  <cp:revision>0</cp:revision>
  <dc:subject/>
  <dc:title/>
</cp:coreProperties>
</file>